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6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WSG1002/1m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WSG1002/100uM</t>
  </si>
  <si>
    <t xml:space="preserve">eNOS-5</t>
  </si>
  <si>
    <t xml:space="preserve">eNOS-6</t>
  </si>
  <si>
    <t xml:space="preserve">eNOS-7</t>
  </si>
  <si>
    <t xml:space="preserve">WSG1002/200uM</t>
  </si>
  <si>
    <t xml:space="preserve">eNOS-8</t>
  </si>
  <si>
    <t xml:space="preserve">eNOS-9</t>
  </si>
  <si>
    <t xml:space="preserve">eNOS-10</t>
  </si>
  <si>
    <t xml:space="preserve">WSG1002/300uM</t>
  </si>
  <si>
    <t xml:space="preserve">eNOS-11</t>
  </si>
  <si>
    <t xml:space="preserve">eNOS-12</t>
  </si>
  <si>
    <t xml:space="preserve">eNOS-13</t>
  </si>
  <si>
    <t xml:space="preserve">WSG1002/400uM</t>
  </si>
  <si>
    <t xml:space="preserve">eNOS-14</t>
  </si>
  <si>
    <t xml:space="preserve">eNOS-15</t>
  </si>
  <si>
    <t xml:space="preserve">eNOS-16</t>
  </si>
  <si>
    <t xml:space="preserve">WSG1002/500uM</t>
  </si>
  <si>
    <t xml:space="preserve">eNOS-17</t>
  </si>
  <si>
    <t xml:space="preserve">eNOS-18</t>
  </si>
  <si>
    <t xml:space="preserve">eNOS-19</t>
  </si>
  <si>
    <t xml:space="preserve">WSG1002/600uM</t>
  </si>
  <si>
    <t xml:space="preserve">eNOS-20</t>
  </si>
  <si>
    <t xml:space="preserve">eNOS-21</t>
  </si>
  <si>
    <t xml:space="preserve">eNOS-22</t>
  </si>
  <si>
    <t xml:space="preserve">WSG1002/700uM</t>
  </si>
  <si>
    <t xml:space="preserve">eNOS-23</t>
  </si>
  <si>
    <t xml:space="preserve">eNOS-24</t>
  </si>
  <si>
    <t xml:space="preserve">eNOS-25</t>
  </si>
  <si>
    <t xml:space="preserve">WSG1002/800uM</t>
  </si>
  <si>
    <t xml:space="preserve">eNOS-26</t>
  </si>
  <si>
    <t xml:space="preserve">eNOS-27</t>
  </si>
  <si>
    <t xml:space="preserve">WSG1002</t>
  </si>
  <si>
    <t xml:space="preserve">Conc</t>
  </si>
  <si>
    <t xml:space="preserve">Turnover Nu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WSG1002</a:t>
            </a:r>
          </a:p>
        </c:rich>
      </c:tx>
      <c:layout>
        <c:manualLayout>
          <c:xMode val="edge"/>
          <c:yMode val="edge"/>
          <c:x val="0.323064546659095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100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6.22</c:v>
                </c:pt>
                <c:pt idx="3">
                  <c:v>6.56</c:v>
                </c:pt>
                <c:pt idx="4">
                  <c:v>10.82</c:v>
                </c:pt>
                <c:pt idx="5">
                  <c:v>14.14</c:v>
                </c:pt>
                <c:pt idx="6">
                  <c:v>15.22</c:v>
                </c:pt>
                <c:pt idx="7">
                  <c:v>18.2</c:v>
                </c:pt>
                <c:pt idx="8">
                  <c:v>21.55</c:v>
                </c:pt>
                <c:pt idx="9">
                  <c:v>31.02</c:v>
                </c:pt>
              </c:numCache>
            </c:numRef>
          </c:yVal>
          <c:smooth val="0"/>
        </c:ser>
        <c:axId val="90021464"/>
        <c:axId val="58763810"/>
      </c:scatterChart>
      <c:valAx>
        <c:axId val="9002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040507287526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810"/>
        <c:crossesAt val="0"/>
        <c:crossBetween val="midCat"/>
      </c:valAx>
      <c:valAx>
        <c:axId val="5876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4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7.7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2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474</v>
      </c>
      <c r="H6" s="6" t="n">
        <f aca="false">G6/(0.038*0.0389)</f>
        <v>32.0660262481396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443</v>
      </c>
      <c r="H7" s="6" t="n">
        <f aca="false">G7/(0.038*0.0389)</f>
        <v>29.9688810715735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419</v>
      </c>
      <c r="H8" s="6" t="n">
        <f aca="false">G8/(0.038*0.0389)</f>
        <v>28.345284805845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4585</v>
      </c>
      <c r="H10" s="6" t="n">
        <f aca="false">AVERAGE(H6:H7)</f>
        <v>31.017453659856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0.0021920310216783</v>
      </c>
      <c r="H11" s="6" t="n">
        <f aca="false">STDEV(H6:H7)</f>
        <v>1.48290557548254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2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006</v>
      </c>
      <c r="H14" s="6" t="n">
        <f aca="false">G14/(0.038*0.0389)</f>
        <v>0.40589906643214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</v>
      </c>
      <c r="H15" s="6" t="n">
        <f aca="false">G15/(0.038*0.0389)</f>
        <v>0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</v>
      </c>
      <c r="H16" s="6" t="n">
        <f aca="false">G16/(0.038*0.0389)</f>
        <v>0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003</v>
      </c>
      <c r="H18" s="6" t="n">
        <f aca="false">AVERAGE(H14:H15)</f>
        <v>0.202949533216074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0424264068711929</v>
      </c>
      <c r="H19" s="6" t="n">
        <f aca="false">STDEV(H14:H15)</f>
        <v>0.28701398235146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2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078</v>
      </c>
      <c r="H22" s="6" t="n">
        <f aca="false">G22/(0.038*0.0389)</f>
        <v>5.27668786361791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087</v>
      </c>
      <c r="H23" s="6" t="n">
        <f aca="false">G23/(0.038*0.0389)</f>
        <v>5.8855364632661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092</v>
      </c>
      <c r="H24" s="6" t="n">
        <f aca="false">G24/(0.038*0.0389)</f>
        <v>6.22378568529292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0825</v>
      </c>
      <c r="H26" s="6" t="n">
        <f aca="false">AVERAGE(H22:H23)</f>
        <v>5.58111216344202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0636396103067893</v>
      </c>
      <c r="H27" s="6" t="n">
        <f aca="false">STDEV(H22:H23)</f>
        <v>0.43052097352719</v>
      </c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2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87</v>
      </c>
      <c r="H30" s="6" t="n">
        <f aca="false">G30/(0.038*0.0389)</f>
        <v>5.8855364632661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107</v>
      </c>
      <c r="H31" s="6" t="n">
        <f aca="false">G31/(0.038*0.0389)</f>
        <v>7.23853335137329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113</v>
      </c>
      <c r="H32" s="6" t="n">
        <f aca="false">G32/(0.038*0.0389)</f>
        <v>7.64443241780544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97</v>
      </c>
      <c r="H34" s="6" t="n">
        <f aca="false">AVERAGE(H30:H31)</f>
        <v>6.56203490731971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14142135623731</v>
      </c>
      <c r="H35" s="6" t="n">
        <f aca="false">STDEV(H30:H31)</f>
        <v>0.956713274504868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2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7" t="n">
        <v>0.014</v>
      </c>
      <c r="H38" s="6" t="n">
        <f aca="false">G38/(0.038*0.0389)</f>
        <v>9.4709782167501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18</v>
      </c>
      <c r="H39" s="6" t="n">
        <f aca="false">G39/(0.038*0.0389)</f>
        <v>12.1769719929644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171</v>
      </c>
      <c r="H40" s="6" t="n">
        <f aca="false">G40/(0.038*0.0389)</f>
        <v>11.5681233933162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16</v>
      </c>
      <c r="H42" s="6" t="n">
        <f aca="false">AVERAGE(H38:H39)</f>
        <v>10.8239751048573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82842712474619</v>
      </c>
      <c r="H43" s="6" t="n">
        <f aca="false">STDEV(H38:H39)</f>
        <v>1.91342654900973</v>
      </c>
    </row>
    <row r="44" customFormat="false" ht="14.25" hidden="false" customHeight="false" outlineLevel="0" collapsed="false"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2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93</v>
      </c>
      <c r="H46" s="6" t="n">
        <f aca="false">G46/(0.038*0.0389)</f>
        <v>13.0564199702341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225</v>
      </c>
      <c r="H47" s="6" t="n">
        <f aca="false">G47/(0.038*0.0389)</f>
        <v>15.2212149912055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264</v>
      </c>
      <c r="H48" s="6" t="n">
        <f aca="false">G48/(0.038*0.0389)</f>
        <v>17.8595589230145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209</v>
      </c>
      <c r="H50" s="6" t="n">
        <f aca="false">AVERAGE(H46:H47)</f>
        <v>14.1388174807198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226274169979695</v>
      </c>
      <c r="H51" s="6" t="n">
        <f aca="false">STDEV(H46:H47)</f>
        <v>1.53074123920779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" t="s">
        <v>6</v>
      </c>
      <c r="B53" s="1" t="s">
        <v>7</v>
      </c>
      <c r="C53" s="1" t="s">
        <v>8</v>
      </c>
      <c r="D53" s="1" t="s">
        <v>9</v>
      </c>
      <c r="E53" s="1" t="s">
        <v>10</v>
      </c>
      <c r="F53" s="1" t="s">
        <v>11</v>
      </c>
      <c r="G53" s="1" t="s">
        <v>12</v>
      </c>
      <c r="H53" s="1" t="s">
        <v>13</v>
      </c>
    </row>
    <row r="54" customFormat="false" ht="14.25" hidden="false" customHeight="false" outlineLevel="0" collapsed="false">
      <c r="A54" s="5" t="n">
        <v>41102</v>
      </c>
      <c r="B54" s="1" t="s">
        <v>41</v>
      </c>
      <c r="C54" s="1" t="s">
        <v>42</v>
      </c>
      <c r="D54" s="1" t="s">
        <v>16</v>
      </c>
      <c r="E54" s="1" t="s">
        <v>16</v>
      </c>
      <c r="F54" s="1" t="s">
        <v>16</v>
      </c>
      <c r="G54" s="1" t="n">
        <v>0.0207</v>
      </c>
      <c r="H54" s="6" t="n">
        <f aca="false">G54/(0.038*0.0389)</f>
        <v>14.0035177919091</v>
      </c>
    </row>
    <row r="55" customFormat="false" ht="14.25" hidden="false" customHeight="false" outlineLevel="0" collapsed="false">
      <c r="B55" s="1" t="s">
        <v>43</v>
      </c>
      <c r="C55" s="1" t="s">
        <v>42</v>
      </c>
      <c r="D55" s="1" t="s">
        <v>16</v>
      </c>
      <c r="E55" s="1" t="s">
        <v>16</v>
      </c>
      <c r="F55" s="1" t="s">
        <v>16</v>
      </c>
      <c r="G55" s="7" t="n">
        <v>0.0243</v>
      </c>
      <c r="H55" s="6" t="n">
        <f aca="false">G55/(0.038*0.0389)</f>
        <v>16.438912190502</v>
      </c>
    </row>
    <row r="56" customFormat="false" ht="14.25" hidden="false" customHeight="false" outlineLevel="0" collapsed="false">
      <c r="B56" s="1" t="s">
        <v>44</v>
      </c>
      <c r="C56" s="1" t="s">
        <v>42</v>
      </c>
      <c r="D56" s="1" t="s">
        <v>16</v>
      </c>
      <c r="E56" s="1" t="s">
        <v>16</v>
      </c>
      <c r="F56" s="1" t="s">
        <v>16</v>
      </c>
      <c r="G56" s="1" t="n">
        <v>0.0264</v>
      </c>
      <c r="H56" s="6" t="n">
        <f aca="false">G56/(0.038*0.0389)</f>
        <v>17.8595589230145</v>
      </c>
    </row>
    <row r="57" customFormat="false" ht="14.25" hidden="false" customHeight="false" outlineLevel="0" collapsed="false">
      <c r="H57" s="6"/>
    </row>
    <row r="58" customFormat="false" ht="14.25" hidden="false" customHeight="false" outlineLevel="0" collapsed="false">
      <c r="B58" s="1" t="s">
        <v>19</v>
      </c>
      <c r="G58" s="7" t="n">
        <f aca="false">AVERAGE(G54:G55)</f>
        <v>0.0225</v>
      </c>
      <c r="H58" s="6" t="n">
        <f aca="false">AVERAGE(H54:H55)</f>
        <v>15.2212149912055</v>
      </c>
    </row>
    <row r="59" customFormat="false" ht="14.25" hidden="false" customHeight="false" outlineLevel="0" collapsed="false">
      <c r="B59" s="1" t="s">
        <v>20</v>
      </c>
      <c r="G59" s="7" t="n">
        <f aca="false">STDEV(G54:G55)</f>
        <v>0.00254558441227157</v>
      </c>
      <c r="H59" s="6" t="n">
        <f aca="false">STDEV(H54:H55)</f>
        <v>1.72208389410876</v>
      </c>
    </row>
    <row r="61" customFormat="false" ht="14.25" hidden="false" customHeight="false" outlineLevel="0" collapsed="false">
      <c r="A61" s="1" t="s">
        <v>6</v>
      </c>
      <c r="B61" s="1" t="s">
        <v>7</v>
      </c>
      <c r="C61" s="1" t="s">
        <v>8</v>
      </c>
      <c r="D61" s="1" t="s">
        <v>9</v>
      </c>
      <c r="E61" s="1" t="s">
        <v>10</v>
      </c>
      <c r="F61" s="1" t="s">
        <v>11</v>
      </c>
      <c r="G61" s="1" t="s">
        <v>12</v>
      </c>
      <c r="H61" s="1" t="s">
        <v>13</v>
      </c>
      <c r="I61" s="8"/>
    </row>
    <row r="62" customFormat="false" ht="14.25" hidden="false" customHeight="false" outlineLevel="0" collapsed="false">
      <c r="A62" s="5" t="n">
        <v>41102</v>
      </c>
      <c r="B62" s="1" t="s">
        <v>45</v>
      </c>
      <c r="C62" s="1" t="s">
        <v>46</v>
      </c>
      <c r="D62" s="1" t="s">
        <v>16</v>
      </c>
      <c r="E62" s="1" t="s">
        <v>16</v>
      </c>
      <c r="F62" s="1" t="s">
        <v>16</v>
      </c>
      <c r="G62" s="1" t="n">
        <v>0.0248</v>
      </c>
      <c r="H62" s="6" t="n">
        <f aca="false">G62/(0.038*0.0389)</f>
        <v>16.7771614125288</v>
      </c>
    </row>
    <row r="63" customFormat="false" ht="14.25" hidden="false" customHeight="false" outlineLevel="0" collapsed="false">
      <c r="B63" s="1" t="s">
        <v>47</v>
      </c>
      <c r="C63" s="1" t="s">
        <v>46</v>
      </c>
      <c r="D63" s="1" t="s">
        <v>16</v>
      </c>
      <c r="E63" s="1" t="s">
        <v>16</v>
      </c>
      <c r="F63" s="1" t="s">
        <v>16</v>
      </c>
      <c r="G63" s="7" t="n">
        <v>0.029</v>
      </c>
      <c r="H63" s="6" t="n">
        <f aca="false">G63/(0.038*0.0389)</f>
        <v>19.6184548775538</v>
      </c>
    </row>
    <row r="64" customFormat="false" ht="14.25" hidden="false" customHeight="false" outlineLevel="0" collapsed="false">
      <c r="B64" s="1" t="s">
        <v>48</v>
      </c>
      <c r="C64" s="1" t="s">
        <v>46</v>
      </c>
      <c r="D64" s="1" t="s">
        <v>16</v>
      </c>
      <c r="E64" s="1" t="s">
        <v>16</v>
      </c>
      <c r="F64" s="1" t="s">
        <v>16</v>
      </c>
      <c r="G64" s="1" t="n">
        <v>0.0283</v>
      </c>
      <c r="H64" s="6" t="n">
        <f aca="false">G64/(0.038*0.0389)</f>
        <v>19.1449059667163</v>
      </c>
    </row>
    <row r="65" customFormat="false" ht="14.25" hidden="false" customHeight="false" outlineLevel="0" collapsed="false">
      <c r="H65" s="6"/>
    </row>
    <row r="66" customFormat="false" ht="14.25" hidden="false" customHeight="false" outlineLevel="0" collapsed="false">
      <c r="B66" s="1" t="s">
        <v>19</v>
      </c>
      <c r="G66" s="7" t="n">
        <f aca="false">AVERAGE(G62:G63)</f>
        <v>0.0269</v>
      </c>
      <c r="H66" s="6" t="n">
        <f aca="false">AVERAGE(H62:H63)</f>
        <v>18.1978081450413</v>
      </c>
    </row>
    <row r="67" customFormat="false" ht="14.25" hidden="false" customHeight="false" outlineLevel="0" collapsed="false">
      <c r="B67" s="1" t="s">
        <v>20</v>
      </c>
      <c r="G67" s="7" t="n">
        <f aca="false">STDEV(G62:G63)</f>
        <v>0.0029698484809835</v>
      </c>
      <c r="H67" s="6" t="n">
        <f aca="false">STDEV(H62:H63)</f>
        <v>2.00909787646022</v>
      </c>
    </row>
    <row r="69" customFormat="false" ht="14.25" hidden="false" customHeight="false" outlineLevel="0" collapsed="false">
      <c r="A69" s="1" t="s">
        <v>6</v>
      </c>
      <c r="B69" s="1" t="s">
        <v>7</v>
      </c>
      <c r="C69" s="1" t="s">
        <v>8</v>
      </c>
      <c r="D69" s="1" t="s">
        <v>9</v>
      </c>
      <c r="E69" s="1" t="s">
        <v>10</v>
      </c>
      <c r="F69" s="1" t="s">
        <v>11</v>
      </c>
      <c r="G69" s="1" t="s">
        <v>12</v>
      </c>
      <c r="H69" s="1" t="s">
        <v>13</v>
      </c>
    </row>
    <row r="70" customFormat="false" ht="14.25" hidden="false" customHeight="false" outlineLevel="0" collapsed="false">
      <c r="A70" s="5" t="n">
        <v>41102</v>
      </c>
      <c r="B70" s="1" t="s">
        <v>49</v>
      </c>
      <c r="C70" s="1" t="s">
        <v>50</v>
      </c>
      <c r="D70" s="1" t="s">
        <v>16</v>
      </c>
      <c r="E70" s="1" t="s">
        <v>16</v>
      </c>
      <c r="F70" s="1" t="s">
        <v>16</v>
      </c>
      <c r="G70" s="1" t="n">
        <v>0.0304</v>
      </c>
      <c r="H70" s="6" t="n">
        <f aca="false">G70/(0.038*0.0389)</f>
        <v>20.5655526992288</v>
      </c>
    </row>
    <row r="71" customFormat="false" ht="14.25" hidden="false" customHeight="false" outlineLevel="0" collapsed="false">
      <c r="B71" s="1" t="s">
        <v>51</v>
      </c>
      <c r="C71" s="1" t="s">
        <v>50</v>
      </c>
      <c r="D71" s="1" t="s">
        <v>16</v>
      </c>
      <c r="E71" s="1" t="s">
        <v>16</v>
      </c>
      <c r="F71" s="1" t="s">
        <v>16</v>
      </c>
      <c r="G71" s="7" t="n">
        <v>0.0333</v>
      </c>
      <c r="H71" s="6" t="n">
        <f aca="false">G71/(0.038*0.0389)</f>
        <v>22.5273981869842</v>
      </c>
    </row>
    <row r="72" customFormat="false" ht="14.25" hidden="false" customHeight="false" outlineLevel="0" collapsed="false">
      <c r="B72" s="1" t="s">
        <v>52</v>
      </c>
      <c r="C72" s="1" t="s">
        <v>50</v>
      </c>
      <c r="D72" s="1" t="s">
        <v>16</v>
      </c>
      <c r="E72" s="1" t="s">
        <v>16</v>
      </c>
      <c r="F72" s="1" t="s">
        <v>16</v>
      </c>
      <c r="G72" s="1" t="n">
        <v>0.0351</v>
      </c>
      <c r="H72" s="6" t="n">
        <f aca="false">G72/(0.038*0.0389)</f>
        <v>23.7450953862806</v>
      </c>
      <c r="I72" s="10"/>
    </row>
    <row r="73" customFormat="false" ht="14.25" hidden="false" customHeight="false" outlineLevel="0" collapsed="false">
      <c r="H73" s="6"/>
    </row>
    <row r="74" customFormat="false" ht="14.25" hidden="false" customHeight="false" outlineLevel="0" collapsed="false">
      <c r="B74" s="1" t="s">
        <v>19</v>
      </c>
      <c r="G74" s="7" t="n">
        <f aca="false">AVERAGE(G70:G71)</f>
        <v>0.03185</v>
      </c>
      <c r="H74" s="6" t="n">
        <f aca="false">AVERAGE(H70:H71)</f>
        <v>21.5464754431065</v>
      </c>
    </row>
    <row r="75" customFormat="false" ht="14.25" hidden="false" customHeight="false" outlineLevel="0" collapsed="false">
      <c r="B75" s="1" t="s">
        <v>20</v>
      </c>
      <c r="G75" s="7" t="n">
        <f aca="false">STDEV(G70:G71)</f>
        <v>0.00205060966544099</v>
      </c>
      <c r="H75" s="6" t="n">
        <f aca="false">STDEV(H70:H71)</f>
        <v>1.38723424803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</cols>
  <sheetData>
    <row r="1" customFormat="false" ht="12.75" hidden="false" customHeight="false" outlineLevel="0" collapsed="false">
      <c r="B1" s="0" t="s">
        <v>53</v>
      </c>
    </row>
    <row r="2" customFormat="false" ht="12.75" hidden="false" customHeight="false" outlineLevel="0" collapsed="false">
      <c r="B2" s="0" t="s">
        <v>54</v>
      </c>
      <c r="C2" s="0" t="s">
        <v>55</v>
      </c>
    </row>
    <row r="3" customFormat="false" ht="12.75" hidden="false" customHeight="false" outlineLevel="0" collapsed="false">
      <c r="B3" s="0" t="n">
        <v>0</v>
      </c>
      <c r="C3" s="0" t="n">
        <v>0</v>
      </c>
    </row>
    <row r="4" customFormat="false" ht="12.75" hidden="false" customHeight="false" outlineLevel="0" collapsed="false">
      <c r="B4" s="0" t="n">
        <v>100</v>
      </c>
      <c r="C4" s="0" t="n">
        <v>0.2</v>
      </c>
    </row>
    <row r="5" customFormat="false" ht="12.75" hidden="false" customHeight="false" outlineLevel="0" collapsed="false">
      <c r="B5" s="0" t="n">
        <v>200</v>
      </c>
      <c r="C5" s="0" t="n">
        <v>6.22</v>
      </c>
    </row>
    <row r="6" customFormat="false" ht="12.75" hidden="false" customHeight="false" outlineLevel="0" collapsed="false">
      <c r="B6" s="0" t="n">
        <v>300</v>
      </c>
      <c r="C6" s="0" t="n">
        <v>6.56</v>
      </c>
    </row>
    <row r="7" customFormat="false" ht="12.75" hidden="false" customHeight="false" outlineLevel="0" collapsed="false">
      <c r="B7" s="0" t="n">
        <v>400</v>
      </c>
      <c r="C7" s="0" t="n">
        <v>10.82</v>
      </c>
    </row>
    <row r="8" customFormat="false" ht="12.75" hidden="false" customHeight="false" outlineLevel="0" collapsed="false">
      <c r="B8" s="0" t="n">
        <v>500</v>
      </c>
      <c r="C8" s="0" t="n">
        <v>14.14</v>
      </c>
    </row>
    <row r="9" customFormat="false" ht="12.75" hidden="false" customHeight="false" outlineLevel="0" collapsed="false">
      <c r="B9" s="0" t="n">
        <v>600</v>
      </c>
      <c r="C9" s="0" t="n">
        <v>15.22</v>
      </c>
    </row>
    <row r="10" customFormat="false" ht="12.75" hidden="false" customHeight="false" outlineLevel="0" collapsed="false">
      <c r="B10" s="0" t="n">
        <v>700</v>
      </c>
      <c r="C10" s="11" t="n">
        <v>18.2</v>
      </c>
    </row>
    <row r="11" customFormat="false" ht="12.75" hidden="false" customHeight="false" outlineLevel="0" collapsed="false">
      <c r="B11" s="0" t="n">
        <v>800</v>
      </c>
      <c r="C11" s="0" t="n">
        <v>21.55</v>
      </c>
    </row>
    <row r="12" customFormat="false" ht="12.75" hidden="false" customHeight="false" outlineLevel="0" collapsed="false">
      <c r="B12" s="0" t="n">
        <v>1000</v>
      </c>
      <c r="C12" s="0" t="n">
        <v>31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26:03Z</cp:lastPrinted>
  <dcterms:modified xsi:type="dcterms:W3CDTF">2012-07-17T10:10:28Z</dcterms:modified>
  <cp:revision>0</cp:revision>
  <dc:subject/>
  <dc:title/>
</cp:coreProperties>
</file>